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8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467920" y="42148080"/>
          <a:ext cx="3140280" cy="8496720"/>
        </a:xfrm>
        <a:custGeom>
          <a:avLst/>
          <a:gdLst>
            <a:gd name="textAreaLeft" fmla="*/ 153000 w 3140280"/>
            <a:gd name="textAreaRight" fmla="*/ 2987280 w 3140280"/>
            <a:gd name="textAreaTop" fmla="*/ 153000 h 8496720"/>
            <a:gd name="textAreaBottom" fmla="*/ 8343720 h 8496720"/>
          </a:gdLst>
          <a:ahLst/>
          <a:rect l="textAreaLeft" t="textAreaTop" r="textAreaRight" b="textAreaBottom"/>
          <a:pathLst>
            <a:path w="21600" h="58439">
              <a:moveTo>
                <a:pt x="3600" y="0"/>
              </a:moveTo>
              <a:arcTo wR="3600" hR="3600" stAng="16200000" swAng="-5400000"/>
              <a:lnTo>
                <a:pt x="0" y="54839"/>
              </a:lnTo>
              <a:arcTo wR="3600" hR="3600" stAng="10800000" swAng="-5400000"/>
              <a:lnTo>
                <a:pt x="18000" y="584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024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567760" y="53558640"/>
          <a:ext cx="3060360" cy="8496720"/>
        </a:xfrm>
        <a:custGeom>
          <a:avLst/>
          <a:gdLst>
            <a:gd name="textAreaLeft" fmla="*/ 149400 w 3060360"/>
            <a:gd name="textAreaRight" fmla="*/ 2910960 w 3060360"/>
            <a:gd name="textAreaTop" fmla="*/ 149400 h 8496720"/>
            <a:gd name="textAreaBottom" fmla="*/ 8347320 h 8496720"/>
          </a:gdLst>
          <a:ahLst/>
          <a:rect l="textAreaLeft" t="textAreaTop" r="textAreaRight" b="textAreaBottom"/>
          <a:pathLst>
            <a:path w="21600" h="59965">
              <a:moveTo>
                <a:pt x="3600" y="0"/>
              </a:moveTo>
              <a:arcTo wR="3600" hR="3600" stAng="16200000" swAng="-5400000"/>
              <a:lnTo>
                <a:pt x="0" y="56365"/>
              </a:lnTo>
              <a:arcTo wR="3600" hR="3600" stAng="10800000" swAng="-5400000"/>
              <a:lnTo>
                <a:pt x="18000" y="5996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9036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638800" cy="8496360"/>
        </a:xfrm>
        <a:custGeom>
          <a:avLst/>
          <a:gdLst>
            <a:gd name="textAreaLeft" fmla="*/ 128520 w 2638800"/>
            <a:gd name="textAreaRight" fmla="*/ 2510280 w 2638800"/>
            <a:gd name="textAreaTop" fmla="*/ 128520 h 8496360"/>
            <a:gd name="textAreaBottom" fmla="*/ 8367840 h 8496360"/>
          </a:gdLst>
          <a:ahLst/>
          <a:rect l="textAreaLeft" t="textAreaTop" r="textAreaRight" b="textAreaBottom"/>
          <a:pathLst>
            <a:path w="21600" h="69541">
              <a:moveTo>
                <a:pt x="3600" y="0"/>
              </a:moveTo>
              <a:arcTo wR="3600" hR="3600" stAng="16200000" swAng="-5400000"/>
              <a:lnTo>
                <a:pt x="0" y="65941"/>
              </a:lnTo>
              <a:arcTo wR="3600" hR="3600" stAng="10800000" swAng="-5400000"/>
              <a:lnTo>
                <a:pt x="18000" y="6954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0" colorId="64" zoomScale="55" zoomScaleNormal="55" zoomScalePageLayoutView="40" workbookViewId="0">
      <selection pane="topLeft" activeCell="ES59" activeCellId="0" sqref="ES59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38" activePane="bottomLeft" state="frozen"/>
      <selection pane="topLeft" activeCell="A1" activeCellId="0" sqref="A1"/>
      <selection pane="bottomLeft" activeCell="M177" activeCellId="0" sqref="M177:V17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11</v>
      </c>
      <c r="G133" s="31" t="n">
        <v>60</v>
      </c>
      <c r="H133" s="31"/>
      <c r="I133" s="31" t="n">
        <v>105</v>
      </c>
      <c r="J133" s="31" t="n">
        <v>10</v>
      </c>
      <c r="K133" s="31" t="n">
        <v>23</v>
      </c>
      <c r="L133" s="33" t="n">
        <f aca="false">(K133-J133)*(I133-G133)</f>
        <v>585</v>
      </c>
      <c r="M133" s="34" t="s">
        <v>73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61</v>
      </c>
      <c r="B135" s="31" t="n">
        <v>4554</v>
      </c>
      <c r="C135" s="31" t="n">
        <v>4554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8.5</v>
      </c>
      <c r="K135" s="31" t="n">
        <v>23</v>
      </c>
      <c r="L135" s="33" t="n">
        <f aca="false">(K135-J135)*(I135-G135)</f>
        <v>652.5</v>
      </c>
      <c r="M135" s="34" t="s">
        <v>88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8</v>
      </c>
      <c r="G137" s="31" t="n">
        <v>180</v>
      </c>
      <c r="H137" s="31"/>
      <c r="I137" s="31" t="n">
        <v>225</v>
      </c>
      <c r="J137" s="31" t="n">
        <v>7.5</v>
      </c>
      <c r="K137" s="31" t="n">
        <v>23</v>
      </c>
      <c r="L137" s="33" t="n">
        <f aca="false">(K137-J137)*(I137-G137)</f>
        <v>697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false" outlineLevel="0" collapsed="false">
      <c r="A139" s="30" t="n">
        <v>44362</v>
      </c>
      <c r="B139" s="31" t="n">
        <f aca="false">B135+D135</f>
        <v>4752</v>
      </c>
      <c r="C139" s="31" t="n">
        <v>4752</v>
      </c>
      <c r="D139" s="31" t="n">
        <v>198</v>
      </c>
      <c r="E139" s="31" t="s">
        <v>64</v>
      </c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3</v>
      </c>
      <c r="B141" s="31" t="n">
        <f aca="false">B139+D139</f>
        <v>4950</v>
      </c>
      <c r="C141" s="31" t="n">
        <f aca="false">B141</f>
        <v>4950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true" outlineLevel="0" collapsed="false">
      <c r="A143" s="30" t="n">
        <v>44368</v>
      </c>
      <c r="B143" s="31" t="n">
        <f aca="false">B141+D141</f>
        <v>5148</v>
      </c>
      <c r="C143" s="31" t="n">
        <f aca="false">B143</f>
        <v>5148</v>
      </c>
      <c r="D143" s="31" t="n">
        <v>198</v>
      </c>
      <c r="E143" s="31" t="s">
        <v>65</v>
      </c>
      <c r="F143" s="31" t="n">
        <v>4</v>
      </c>
      <c r="G143" s="31" t="n">
        <v>60</v>
      </c>
      <c r="H143" s="31"/>
      <c r="I143" s="31" t="n">
        <v>105</v>
      </c>
      <c r="J143" s="31" t="n">
        <v>-23</v>
      </c>
      <c r="K143" s="31" t="n">
        <v>-7</v>
      </c>
      <c r="L143" s="33" t="n">
        <f aca="false">(K143-J143)*(I143-G143)</f>
        <v>720</v>
      </c>
      <c r="M143" s="34" t="s">
        <v>90</v>
      </c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11</v>
      </c>
      <c r="G145" s="31" t="n">
        <v>60</v>
      </c>
      <c r="H145" s="31"/>
      <c r="I145" s="31" t="n">
        <v>105</v>
      </c>
      <c r="J145" s="31" t="n">
        <v>8.5</v>
      </c>
      <c r="K145" s="31" t="n">
        <v>23</v>
      </c>
      <c r="L145" s="33" t="n">
        <f aca="false">(K145-J145)*(I145-G145)</f>
        <v>652.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false" outlineLevel="0" collapsed="false">
      <c r="A147" s="30" t="n">
        <v>44369</v>
      </c>
      <c r="B147" s="31" t="n">
        <v>5346</v>
      </c>
      <c r="C147" s="31" t="n">
        <f aca="false">B147</f>
        <v>5346</v>
      </c>
      <c r="D147" s="31" t="n">
        <v>198</v>
      </c>
      <c r="E147" s="31" t="s">
        <v>64</v>
      </c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true" outlineLevel="0" collapsed="false">
      <c r="A149" s="30" t="n">
        <v>44370</v>
      </c>
      <c r="B149" s="31" t="n">
        <v>5544</v>
      </c>
      <c r="C149" s="31" t="n">
        <f aca="false">B149</f>
        <v>5544</v>
      </c>
      <c r="D149" s="31" t="n">
        <v>198</v>
      </c>
      <c r="E149" s="31" t="s">
        <v>65</v>
      </c>
      <c r="F149" s="31" t="n">
        <v>6</v>
      </c>
      <c r="G149" s="31" t="n">
        <v>180</v>
      </c>
      <c r="H149" s="31"/>
      <c r="I149" s="31" t="n">
        <v>225</v>
      </c>
      <c r="J149" s="31" t="n">
        <v>-22</v>
      </c>
      <c r="K149" s="31" t="n">
        <v>-7</v>
      </c>
      <c r="L149" s="33" t="n">
        <f aca="false">(K149-J149)*(I149-G149)</f>
        <v>675</v>
      </c>
      <c r="M149" s="34" t="s">
        <v>92</v>
      </c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83</v>
      </c>
      <c r="B151" s="31" t="n">
        <f aca="false">66*4</f>
        <v>264</v>
      </c>
      <c r="C151" s="31" t="n">
        <f aca="false">B151-66</f>
        <v>198</v>
      </c>
      <c r="D151" s="31" t="n">
        <v>264</v>
      </c>
      <c r="E151" s="31" t="s">
        <v>65</v>
      </c>
      <c r="F151" s="31" t="n">
        <v>12</v>
      </c>
      <c r="G151" s="31" t="n">
        <v>240</v>
      </c>
      <c r="H151" s="31"/>
      <c r="I151" s="31" t="n">
        <v>285</v>
      </c>
      <c r="J151" s="31" t="n">
        <v>-22</v>
      </c>
      <c r="K151" s="31" t="n">
        <v>-9.5</v>
      </c>
      <c r="L151" s="33" t="n">
        <f aca="false">(K151-J151)*(I151-G151)</f>
        <v>562.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3</v>
      </c>
      <c r="G153" s="31" t="n">
        <v>240</v>
      </c>
      <c r="H153" s="31"/>
      <c r="I153" s="31" t="n">
        <v>285</v>
      </c>
      <c r="J153" s="31" t="n">
        <v>20.5</v>
      </c>
      <c r="K153" s="31" t="n">
        <v>7.5</v>
      </c>
      <c r="L153" s="33" t="n">
        <f aca="false">(K153-J153)*(I153-G153)</f>
        <v>-58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4</v>
      </c>
      <c r="B155" s="31" t="n">
        <v>726</v>
      </c>
      <c r="C155" s="31" t="n">
        <f aca="false">B155-66</f>
        <v>660</v>
      </c>
      <c r="D155" s="31" t="n">
        <v>462</v>
      </c>
      <c r="E155" s="31" t="s">
        <v>65</v>
      </c>
      <c r="F155" s="31" t="n">
        <v>12</v>
      </c>
      <c r="G155" s="31" t="n">
        <v>240</v>
      </c>
      <c r="H155" s="31"/>
      <c r="I155" s="31" t="n">
        <v>285</v>
      </c>
      <c r="J155" s="31" t="n">
        <v>-22</v>
      </c>
      <c r="K155" s="31" t="n">
        <v>-8.5</v>
      </c>
      <c r="L155" s="33" t="n">
        <f aca="false">(K155-J155)*(I155-G155)</f>
        <v>607.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3</v>
      </c>
      <c r="G157" s="31" t="n">
        <v>240</v>
      </c>
      <c r="H157" s="31"/>
      <c r="I157" s="31" t="n">
        <v>285</v>
      </c>
      <c r="J157" s="31" t="n">
        <v>20.5</v>
      </c>
      <c r="K157" s="31" t="n">
        <v>7.5</v>
      </c>
      <c r="L157" s="33" t="n">
        <f aca="false">(K157-J157)*(I157-G157)</f>
        <v>-58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5</v>
      </c>
      <c r="B159" s="31" t="n">
        <v>1254</v>
      </c>
      <c r="C159" s="31" t="n">
        <f aca="false">B159-66</f>
        <v>1188</v>
      </c>
      <c r="D159" s="31" t="n">
        <v>528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1.5</v>
      </c>
      <c r="K159" s="31" t="n">
        <v>7.5</v>
      </c>
      <c r="L159" s="33" t="n">
        <f aca="false">(K159-J159)*(I159-G159)</f>
        <v>-630</v>
      </c>
      <c r="M159" s="34" t="s">
        <v>96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false" outlineLevel="0" collapsed="false">
      <c r="A161" s="30" t="n">
        <v>44386</v>
      </c>
      <c r="B161" s="31" t="n">
        <v>1518</v>
      </c>
      <c r="C161" s="31" t="n">
        <f aca="false">B161-66</f>
        <v>1452</v>
      </c>
      <c r="D161" s="31" t="n">
        <v>264</v>
      </c>
      <c r="E161" s="31" t="s">
        <v>64</v>
      </c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true" outlineLevel="0" collapsed="false">
      <c r="A163" s="35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7"/>
      <c r="M163" s="29" t="s">
        <v>97</v>
      </c>
      <c r="N163" s="29"/>
      <c r="O163" s="29"/>
      <c r="P163" s="29"/>
      <c r="Q163" s="29"/>
      <c r="R163" s="29"/>
      <c r="S163" s="29"/>
      <c r="T163" s="29"/>
      <c r="U163" s="29"/>
      <c r="V163" s="29"/>
    </row>
    <row r="164" customFormat="false" ht="15" hidden="false" customHeight="false" outlineLevel="0" collapsed="false">
      <c r="A164" s="35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7"/>
      <c r="M164" s="29"/>
      <c r="N164" s="29"/>
      <c r="O164" s="29"/>
      <c r="P164" s="29"/>
      <c r="Q164" s="29"/>
      <c r="R164" s="29"/>
      <c r="S164" s="29"/>
      <c r="T164" s="29"/>
      <c r="U164" s="29"/>
      <c r="V164" s="29"/>
    </row>
    <row r="165" customFormat="false" ht="15" hidden="false" customHeight="false" outlineLevel="0" collapsed="false">
      <c r="A165" s="30" t="n">
        <v>44389</v>
      </c>
      <c r="B165" s="31" t="n">
        <v>2046</v>
      </c>
      <c r="C165" s="31" t="n">
        <v>2046</v>
      </c>
      <c r="D165" s="31" t="n">
        <v>528</v>
      </c>
      <c r="E165" s="31" t="s">
        <v>64</v>
      </c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5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5" hidden="false" customHeight="false" outlineLevel="0" collapsed="false">
      <c r="A167" s="30" t="n">
        <v>44390</v>
      </c>
      <c r="B167" s="31" t="n">
        <v>2640</v>
      </c>
      <c r="C167" s="31" t="n">
        <v>2640</v>
      </c>
      <c r="D167" s="31" t="n">
        <v>594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1</v>
      </c>
      <c r="B169" s="31" t="n">
        <v>3168</v>
      </c>
      <c r="C169" s="31" t="n">
        <v>3168</v>
      </c>
      <c r="D169" s="31" t="n">
        <v>528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2</v>
      </c>
      <c r="B171" s="31" t="n">
        <v>3696</v>
      </c>
      <c r="C171" s="31" t="n">
        <v>3696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3</v>
      </c>
      <c r="B173" s="31" t="n">
        <v>3960</v>
      </c>
      <c r="C173" s="31" t="n">
        <v>3960</v>
      </c>
      <c r="D173" s="31" t="n">
        <v>264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8" customFormat="tru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8" customFormat="tru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9"/>
      <c r="B961" s="40"/>
      <c r="C961" s="40"/>
      <c r="D961" s="40"/>
      <c r="E961" s="40"/>
      <c r="F961" s="40"/>
      <c r="G961" s="40"/>
      <c r="H961" s="40"/>
      <c r="I961" s="40"/>
      <c r="J961" s="40"/>
      <c r="K961" s="40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</row>
    <row r="962" customFormat="false" ht="15" hidden="false" customHeight="false" outlineLevel="0" collapsed="false">
      <c r="A962" s="39"/>
      <c r="B962" s="40"/>
      <c r="C962" s="40"/>
      <c r="D962" s="40"/>
      <c r="E962" s="40"/>
      <c r="F962" s="40"/>
      <c r="G962" s="40"/>
      <c r="H962" s="40"/>
      <c r="I962" s="40"/>
      <c r="J962" s="40"/>
      <c r="K962" s="40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</row>
    <row r="963" customFormat="fals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</sheetData>
  <mergeCells count="7618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7-22T15:01:16Z</dcterms:modified>
  <cp:revision>0</cp:revision>
  <dc:subject/>
  <dc:title/>
</cp:coreProperties>
</file>